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GUILLERMO PRIETO" CON CLAVE ESCOLAR: 20DCC1362V, EN LA LOCALIDAD SAN ANTONIO LAS PALMAS, MUNICIPIO SANTIAGO JOCOTEPEC</t>
  </si>
  <si>
    <t xml:space="preserve">descripcion_obra</t>
  </si>
  <si>
    <t xml:space="preserve">Direccion</t>
  </si>
  <si>
    <t xml:space="preserve">direccion</t>
  </si>
  <si>
    <t xml:space="preserve">Ciudad</t>
  </si>
  <si>
    <t xml:space="preserve">SANTIAGO JOCO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6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61-2025</v>
      </c>
      <c r="B2" s="92" t="s">
        <v>301</v>
      </c>
      <c r="C2" s="94" t="str">
        <f aca="false">Datos!B6</f>
        <v>CONSTRUCCIÓN DE AULA EN JARDÍN DE NIÑOS INDÍGENA "GUILLERMO PRIETO" CON CLAVE ESCOLAR: 20DCC1362V, EN LA LOCALIDAD SAN ANTONIO LAS PALMAS, MUNICIPIO SANTIAGO JOCOTEPEC</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4T16:32:18Z</dcterms:modified>
  <cp:revision>0</cp:revision>
  <dc:subject/>
  <dc:title/>
</cp:coreProperties>
</file>